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608579"/>
        <c:axId val="50500048"/>
      </c:lineChart>
      <c:catAx>
        <c:axId val="7060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048"/>
        <c:crossesAt val="0"/>
        <c:auto val="1"/>
        <c:lblAlgn val="ctr"/>
        <c:lblOffset val="100"/>
        <c:noMultiLvlLbl val="0"/>
      </c:catAx>
      <c:valAx>
        <c:axId val="5050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5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651098"/>
        <c:axId val="76834700"/>
      </c:lineChart>
      <c:catAx>
        <c:axId val="4465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700"/>
        <c:crossesAt val="0"/>
        <c:auto val="1"/>
        <c:lblAlgn val="ctr"/>
        <c:lblOffset val="100"/>
        <c:noMultiLvlLbl val="0"/>
      </c:catAx>
      <c:valAx>
        <c:axId val="7683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0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982164"/>
        <c:axId val="43243100"/>
      </c:lineChart>
      <c:catAx>
        <c:axId val="9698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100"/>
        <c:crossesAt val="0"/>
        <c:auto val="1"/>
        <c:lblAlgn val="ctr"/>
        <c:lblOffset val="100"/>
        <c:noMultiLvlLbl val="0"/>
      </c:catAx>
      <c:valAx>
        <c:axId val="4324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1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894667"/>
        <c:axId val="98052239"/>
      </c:lineChart>
      <c:catAx>
        <c:axId val="6189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239"/>
        <c:crossesAt val="0"/>
        <c:auto val="1"/>
        <c:lblAlgn val="ctr"/>
        <c:lblOffset val="100"/>
        <c:noMultiLvlLbl val="0"/>
      </c:catAx>
      <c:valAx>
        <c:axId val="9805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6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949751"/>
        <c:axId val="66400522"/>
      </c:lineChart>
      <c:catAx>
        <c:axId val="78949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522"/>
        <c:crossesAt val="0"/>
        <c:auto val="1"/>
        <c:lblAlgn val="ctr"/>
        <c:lblOffset val="100"/>
        <c:noMultiLvlLbl val="0"/>
      </c:catAx>
      <c:valAx>
        <c:axId val="6640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7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168548"/>
        <c:axId val="74775866"/>
      </c:lineChart>
      <c:catAx>
        <c:axId val="4516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866"/>
        <c:crossesAt val="0"/>
        <c:auto val="1"/>
        <c:lblAlgn val="ctr"/>
        <c:lblOffset val="100"/>
        <c:noMultiLvlLbl val="0"/>
      </c:catAx>
      <c:valAx>
        <c:axId val="7477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5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119018"/>
        <c:axId val="89124052"/>
      </c:lineChart>
      <c:catAx>
        <c:axId val="7011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052"/>
        <c:crossesAt val="0"/>
        <c:auto val="1"/>
        <c:lblAlgn val="ctr"/>
        <c:lblOffset val="100"/>
        <c:noMultiLvlLbl val="0"/>
      </c:catAx>
      <c:valAx>
        <c:axId val="8912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0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014698"/>
        <c:axId val="57180901"/>
      </c:lineChart>
      <c:catAx>
        <c:axId val="4901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901"/>
        <c:crossesAt val="0"/>
        <c:auto val="1"/>
        <c:lblAlgn val="ctr"/>
        <c:lblOffset val="100"/>
        <c:noMultiLvlLbl val="0"/>
      </c:catAx>
      <c:valAx>
        <c:axId val="5718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6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156971"/>
        <c:axId val="85513203"/>
      </c:lineChart>
      <c:catAx>
        <c:axId val="31156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203"/>
        <c:crossesAt val="0"/>
        <c:auto val="1"/>
        <c:lblAlgn val="ctr"/>
        <c:lblOffset val="100"/>
        <c:noMultiLvlLbl val="0"/>
      </c:catAx>
      <c:valAx>
        <c:axId val="8551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9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177582"/>
        <c:axId val="27665645"/>
      </c:lineChart>
      <c:catAx>
        <c:axId val="8217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645"/>
        <c:crossesAt val="0"/>
        <c:auto val="1"/>
        <c:lblAlgn val="ctr"/>
        <c:lblOffset val="100"/>
        <c:noMultiLvlLbl val="0"/>
      </c:catAx>
      <c:valAx>
        <c:axId val="2766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5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163112"/>
        <c:axId val="95550032"/>
      </c:lineChart>
      <c:catAx>
        <c:axId val="8416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032"/>
        <c:crossesAt val="0"/>
        <c:auto val="1"/>
        <c:lblAlgn val="ctr"/>
        <c:lblOffset val="100"/>
        <c:noMultiLvlLbl val="0"/>
      </c:catAx>
      <c:valAx>
        <c:axId val="9555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1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482340"/>
        <c:axId val="27801443"/>
      </c:lineChart>
      <c:catAx>
        <c:axId val="75482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443"/>
        <c:crossesAt val="0"/>
        <c:auto val="1"/>
        <c:lblAlgn val="ctr"/>
        <c:lblOffset val="100"/>
        <c:noMultiLvlLbl val="0"/>
      </c:catAx>
      <c:valAx>
        <c:axId val="2780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3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532363"/>
        <c:axId val="82483626"/>
      </c:lineChart>
      <c:catAx>
        <c:axId val="7553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626"/>
        <c:crossesAt val="0"/>
        <c:auto val="1"/>
        <c:lblAlgn val="ctr"/>
        <c:lblOffset val="100"/>
        <c:noMultiLvlLbl val="0"/>
      </c:catAx>
      <c:valAx>
        <c:axId val="8248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3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971942"/>
        <c:axId val="83683964"/>
      </c:lineChart>
      <c:catAx>
        <c:axId val="45971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964"/>
        <c:crossesAt val="0"/>
        <c:auto val="1"/>
        <c:lblAlgn val="ctr"/>
        <c:lblOffset val="100"/>
        <c:noMultiLvlLbl val="0"/>
      </c:catAx>
      <c:valAx>
        <c:axId val="8368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9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28090"/>
        <c:axId val="39984721"/>
      </c:lineChart>
      <c:catAx>
        <c:axId val="352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721"/>
        <c:crossesAt val="0"/>
        <c:auto val="1"/>
        <c:lblAlgn val="ctr"/>
        <c:lblOffset val="100"/>
        <c:noMultiLvlLbl val="0"/>
      </c:catAx>
      <c:valAx>
        <c:axId val="3998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791384"/>
        <c:axId val="18747673"/>
      </c:lineChart>
      <c:catAx>
        <c:axId val="4779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673"/>
        <c:crossesAt val="0"/>
        <c:auto val="1"/>
        <c:lblAlgn val="ctr"/>
        <c:lblOffset val="100"/>
        <c:noMultiLvlLbl val="0"/>
      </c:catAx>
      <c:valAx>
        <c:axId val="1874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3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786905"/>
        <c:axId val="2150636"/>
      </c:lineChart>
      <c:catAx>
        <c:axId val="2778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36"/>
        <c:crossesAt val="0"/>
        <c:auto val="1"/>
        <c:lblAlgn val="ctr"/>
        <c:lblOffset val="100"/>
        <c:noMultiLvlLbl val="0"/>
      </c:catAx>
      <c:valAx>
        <c:axId val="215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9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04793"/>
        <c:axId val="92713158"/>
      </c:lineChart>
      <c:catAx>
        <c:axId val="880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158"/>
        <c:crossesAt val="0"/>
        <c:auto val="1"/>
        <c:lblAlgn val="ctr"/>
        <c:lblOffset val="100"/>
        <c:noMultiLvlLbl val="0"/>
      </c:catAx>
      <c:valAx>
        <c:axId val="9271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287840"/>
        <c:axId val="82108975"/>
      </c:lineChart>
      <c:catAx>
        <c:axId val="3628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975"/>
        <c:crossesAt val="0"/>
        <c:auto val="1"/>
        <c:lblAlgn val="ctr"/>
        <c:lblOffset val="100"/>
        <c:noMultiLvlLbl val="0"/>
      </c:catAx>
      <c:valAx>
        <c:axId val="8210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8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886346"/>
        <c:axId val="34648553"/>
      </c:lineChart>
      <c:catAx>
        <c:axId val="49886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553"/>
        <c:crossesAt val="0"/>
        <c:auto val="1"/>
        <c:lblAlgn val="ctr"/>
        <c:lblOffset val="100"/>
        <c:noMultiLvlLbl val="0"/>
      </c:catAx>
      <c:valAx>
        <c:axId val="3464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3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779461"/>
        <c:axId val="93086869"/>
      </c:lineChart>
      <c:catAx>
        <c:axId val="2377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869"/>
        <c:crossesAt val="0"/>
        <c:auto val="1"/>
        <c:lblAlgn val="ctr"/>
        <c:lblOffset val="100"/>
        <c:noMultiLvlLbl val="0"/>
      </c:catAx>
      <c:valAx>
        <c:axId val="9308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4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201054"/>
        <c:axId val="11782812"/>
      </c:lineChart>
      <c:catAx>
        <c:axId val="62201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812"/>
        <c:crossesAt val="0"/>
        <c:auto val="1"/>
        <c:lblAlgn val="ctr"/>
        <c:lblOffset val="100"/>
        <c:noMultiLvlLbl val="0"/>
      </c:catAx>
      <c:valAx>
        <c:axId val="1178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0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272865"/>
        <c:axId val="25968175"/>
      </c:lineChart>
      <c:catAx>
        <c:axId val="5527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175"/>
        <c:crossesAt val="0"/>
        <c:auto val="1"/>
        <c:lblAlgn val="ctr"/>
        <c:lblOffset val="100"/>
        <c:noMultiLvlLbl val="0"/>
      </c:catAx>
      <c:valAx>
        <c:axId val="2596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8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207349"/>
        <c:axId val="1560262"/>
      </c:lineChart>
      <c:catAx>
        <c:axId val="75207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62"/>
        <c:crossesAt val="0"/>
        <c:auto val="1"/>
        <c:lblAlgn val="ctr"/>
        <c:lblOffset val="100"/>
        <c:noMultiLvlLbl val="0"/>
      </c:catAx>
      <c:valAx>
        <c:axId val="156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3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881977"/>
        <c:axId val="34559384"/>
      </c:lineChart>
      <c:catAx>
        <c:axId val="4288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384"/>
        <c:crossesAt val="0"/>
        <c:auto val="1"/>
        <c:lblAlgn val="ctr"/>
        <c:lblOffset val="100"/>
        <c:noMultiLvlLbl val="0"/>
      </c:catAx>
      <c:valAx>
        <c:axId val="3455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9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665124"/>
        <c:axId val="9830321"/>
      </c:lineChart>
      <c:catAx>
        <c:axId val="5566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21"/>
        <c:crossesAt val="0"/>
        <c:auto val="1"/>
        <c:lblAlgn val="ctr"/>
        <c:lblOffset val="100"/>
        <c:noMultiLvlLbl val="0"/>
      </c:catAx>
      <c:valAx>
        <c:axId val="983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1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084241"/>
        <c:axId val="30076806"/>
      </c:lineChart>
      <c:catAx>
        <c:axId val="3708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806"/>
        <c:crossesAt val="0"/>
        <c:auto val="1"/>
        <c:lblAlgn val="ctr"/>
        <c:lblOffset val="100"/>
        <c:noMultiLvlLbl val="0"/>
      </c:catAx>
      <c:valAx>
        <c:axId val="3007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2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398829"/>
        <c:axId val="39482725"/>
      </c:lineChart>
      <c:catAx>
        <c:axId val="4239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725"/>
        <c:crossesAt val="0"/>
        <c:auto val="1"/>
        <c:lblAlgn val="ctr"/>
        <c:lblOffset val="100"/>
        <c:noMultiLvlLbl val="0"/>
      </c:catAx>
      <c:valAx>
        <c:axId val="3948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8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808205"/>
        <c:axId val="71816712"/>
      </c:lineChart>
      <c:catAx>
        <c:axId val="1880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712"/>
        <c:crossesAt val="0"/>
        <c:auto val="1"/>
        <c:lblAlgn val="ctr"/>
        <c:lblOffset val="100"/>
        <c:noMultiLvlLbl val="0"/>
      </c:catAx>
      <c:valAx>
        <c:axId val="7181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2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273643"/>
        <c:axId val="46533549"/>
      </c:lineChart>
      <c:catAx>
        <c:axId val="4927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549"/>
        <c:crossesAt val="0"/>
        <c:auto val="1"/>
        <c:lblAlgn val="ctr"/>
        <c:lblOffset val="100"/>
        <c:noMultiLvlLbl val="0"/>
      </c:catAx>
      <c:valAx>
        <c:axId val="4653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6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344820"/>
        <c:axId val="36871706"/>
      </c:lineChart>
      <c:catAx>
        <c:axId val="9134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706"/>
        <c:crossesAt val="0"/>
        <c:auto val="1"/>
        <c:lblAlgn val="ctr"/>
        <c:lblOffset val="100"/>
        <c:noMultiLvlLbl val="0"/>
      </c:catAx>
      <c:valAx>
        <c:axId val="3687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8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040187"/>
        <c:axId val="12490094"/>
      </c:lineChart>
      <c:catAx>
        <c:axId val="3204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094"/>
        <c:crossesAt val="0"/>
        <c:auto val="1"/>
        <c:lblAlgn val="ctr"/>
        <c:lblOffset val="100"/>
        <c:noMultiLvlLbl val="0"/>
      </c:catAx>
      <c:valAx>
        <c:axId val="1249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1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452861"/>
        <c:axId val="77227420"/>
      </c:lineChart>
      <c:catAx>
        <c:axId val="2345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420"/>
        <c:crossesAt val="0"/>
        <c:auto val="1"/>
        <c:lblAlgn val="ctr"/>
        <c:lblOffset val="100"/>
        <c:noMultiLvlLbl val="0"/>
      </c:catAx>
      <c:valAx>
        <c:axId val="7722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8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831475"/>
        <c:axId val="98193100"/>
      </c:lineChart>
      <c:catAx>
        <c:axId val="79831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100"/>
        <c:crossesAt val="0"/>
        <c:auto val="1"/>
        <c:lblAlgn val="ctr"/>
        <c:lblOffset val="100"/>
        <c:noMultiLvlLbl val="0"/>
      </c:catAx>
      <c:valAx>
        <c:axId val="9819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4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184577"/>
        <c:axId val="3628950"/>
      </c:lineChart>
      <c:catAx>
        <c:axId val="2818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50"/>
        <c:crossesAt val="0"/>
        <c:auto val="1"/>
        <c:lblAlgn val="ctr"/>
        <c:lblOffset val="100"/>
        <c:noMultiLvlLbl val="0"/>
      </c:catAx>
      <c:valAx>
        <c:axId val="36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5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872740"/>
        <c:axId val="29648451"/>
      </c:lineChart>
      <c:catAx>
        <c:axId val="8887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451"/>
        <c:crossesAt val="0"/>
        <c:auto val="1"/>
        <c:lblAlgn val="ctr"/>
        <c:lblOffset val="100"/>
        <c:noMultiLvlLbl val="0"/>
      </c:catAx>
      <c:valAx>
        <c:axId val="2964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7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959747"/>
        <c:axId val="96622690"/>
      </c:lineChart>
      <c:catAx>
        <c:axId val="5995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690"/>
        <c:crossesAt val="0"/>
        <c:auto val="1"/>
        <c:lblAlgn val="ctr"/>
        <c:lblOffset val="100"/>
        <c:noMultiLvlLbl val="0"/>
      </c:catAx>
      <c:valAx>
        <c:axId val="966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7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968333"/>
        <c:axId val="82051502"/>
      </c:lineChart>
      <c:catAx>
        <c:axId val="7796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502"/>
        <c:crossesAt val="0"/>
        <c:auto val="1"/>
        <c:lblAlgn val="ctr"/>
        <c:lblOffset val="100"/>
        <c:noMultiLvlLbl val="0"/>
      </c:catAx>
      <c:valAx>
        <c:axId val="8205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3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